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DE</t>
  </si>
  <si>
    <t xml:space="preserve">Unidad ejecutora </t>
  </si>
  <si>
    <t xml:space="preserve">Asignado </t>
  </si>
  <si>
    <t xml:space="preserve">MODIFICADO</t>
  </si>
  <si>
    <t xml:space="preserve">VIGENTE</t>
  </si>
  <si>
    <t xml:space="preserve">DEVENGADO</t>
  </si>
  <si>
    <t xml:space="preserve">%                   De ejecución</t>
  </si>
  <si>
    <t xml:space="preserve">% Ideal de ejecución</t>
  </si>
  <si>
    <t xml:space="preserve">Diferencia % de ejecución -% ideal de ejecución </t>
  </si>
  <si>
    <t xml:space="preserve">Total </t>
  </si>
  <si>
    <t xml:space="preserve">201: MAGA-UDAF</t>
  </si>
  <si>
    <t xml:space="preserve">202-MAG-IGN</t>
  </si>
  <si>
    <t xml:space="preserve">203 MAGA-OCRET</t>
  </si>
  <si>
    <t xml:space="preserve">0204 MAGA-VISAN</t>
  </si>
  <si>
    <t xml:space="preserve">11130012-0205: MAGA-VIDER</t>
  </si>
  <si>
    <t xml:space="preserve">11130012-0207</t>
  </si>
  <si>
    <t xml:space="preserve">11130012-0208: MAGA-VIPETEN</t>
  </si>
  <si>
    <t xml:space="preserve">11130012-0209: MAGA-VIDER </t>
  </si>
  <si>
    <t xml:space="preserve">11130012-0213: MAGA-FONAGR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h\:mm\.ss\ "/>
    <numFmt numFmtId="167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333399"/>
      </bottom>
      <diagonal/>
    </border>
    <border diagonalUp="false" diagonalDown="false">
      <left style="thin"/>
      <right style="thin"/>
      <top style="thin"/>
      <bottom style="thin">
        <color rgb="FF33CCCC"/>
      </bottom>
      <diagonal/>
    </border>
    <border diagonalUp="false" diagonalDown="false">
      <left style="thin"/>
      <right style="thin"/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>
        <color rgb="FF33CCCC"/>
      </top>
      <bottom style="thin">
        <color rgb="FF33CCCC"/>
      </bottom>
      <diagonal/>
    </border>
    <border diagonalUp="false" diagonalDown="false">
      <left style="thin"/>
      <right style="thin"/>
      <top style="thin">
        <color rgb="FF33CCCC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true" showOutlineSymbols="false" defaultGridColor="true" view="normal" topLeftCell="A8" colorId="64" zoomScale="200" zoomScaleNormal="200" zoomScalePageLayoutView="100" workbookViewId="0">
      <selection pane="topLeft" activeCell="I18" activeCellId="0" sqref="I1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99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0.99"/>
    <col collapsed="false" customWidth="true" hidden="false" outlineLevel="0" max="6" min="6" style="0" width="6.28"/>
    <col collapsed="false" customWidth="true" hidden="false" outlineLevel="0" max="8" min="8" style="0" width="6.99"/>
  </cols>
  <sheetData>
    <row r="1" customFormat="false" ht="6" hidden="false" customHeight="true" outlineLevel="0" collapsed="false"/>
    <row r="2" customFormat="false" ht="13.5" hidden="false" customHeight="true" outlineLevel="0" collapsed="false">
      <c r="B2" s="1"/>
      <c r="C2" s="1"/>
      <c r="D2" s="1"/>
      <c r="E2" s="1"/>
    </row>
    <row r="3" customFormat="false" ht="6.75" hidden="false" customHeight="true" outlineLevel="0" collapsed="false">
      <c r="B3" s="1"/>
      <c r="C3" s="1"/>
      <c r="D3" s="1"/>
      <c r="E3" s="1"/>
    </row>
    <row r="4" customFormat="false" ht="6.75" hidden="false" customHeight="true" outlineLevel="0" collapsed="false"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B5" s="1"/>
      <c r="C5" s="1"/>
      <c r="D5" s="1"/>
      <c r="E5" s="1"/>
      <c r="F5" s="2"/>
    </row>
    <row r="6" customFormat="false" ht="6.75" hidden="false" customHeight="true" outlineLevel="0" collapsed="false">
      <c r="B6" s="1"/>
      <c r="C6" s="1"/>
      <c r="D6" s="1"/>
      <c r="E6" s="1"/>
      <c r="F6" s="3"/>
    </row>
    <row r="7" customFormat="false" ht="6.75" hidden="false" customHeight="true" outlineLevel="0" collapsed="false">
      <c r="B7" s="4"/>
      <c r="C7" s="4"/>
      <c r="D7" s="4"/>
      <c r="E7" s="4"/>
      <c r="F7" s="3"/>
    </row>
    <row r="8" customFormat="false" ht="6" hidden="false" customHeight="true" outlineLevel="0" collapsed="false">
      <c r="B8" s="4"/>
      <c r="C8" s="4"/>
      <c r="D8" s="4"/>
      <c r="E8" s="4"/>
      <c r="F8" s="5"/>
    </row>
    <row r="9" customFormat="false" ht="7.5" hidden="false" customHeight="true" outlineLevel="0" collapsed="false">
      <c r="F9" s="5"/>
    </row>
    <row r="10" customFormat="false" ht="6.75" hidden="false" customHeight="true" outlineLevel="0" collapsed="false">
      <c r="F10" s="6"/>
    </row>
    <row r="11" customFormat="false" ht="6" hidden="false" customHeight="true" outlineLevel="0" collapsed="false">
      <c r="B11" s="4"/>
      <c r="C11" s="4"/>
      <c r="D11" s="4"/>
      <c r="E11" s="4"/>
      <c r="F11" s="6"/>
    </row>
    <row r="12" customFormat="false" ht="7.5" hidden="false" customHeight="true" outlineLevel="0" collapsed="false">
      <c r="B12" s="4"/>
      <c r="C12" s="4"/>
      <c r="D12" s="4"/>
      <c r="E12" s="4"/>
    </row>
    <row r="13" customFormat="false" ht="10.5" hidden="false" customHeight="true" outlineLevel="0" collapsed="false"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customFormat="false" ht="32.25" hidden="false" customHeight="true" outlineLevel="0" collapsed="false">
      <c r="A17" s="7" t="s">
        <v>1</v>
      </c>
      <c r="B17" s="8" t="s">
        <v>2</v>
      </c>
      <c r="C17" s="8" t="s">
        <v>3</v>
      </c>
      <c r="D17" s="8" t="s">
        <v>4</v>
      </c>
      <c r="E17" s="8" t="s">
        <v>5</v>
      </c>
      <c r="F17" s="8" t="s">
        <v>6</v>
      </c>
      <c r="G17" s="9" t="s">
        <v>7</v>
      </c>
      <c r="H17" s="10" t="s">
        <v>8</v>
      </c>
    </row>
    <row r="18" customFormat="false" ht="11.25" hidden="false" customHeight="true" outlineLevel="0" collapsed="false">
      <c r="A18" s="11"/>
      <c r="B18" s="11"/>
      <c r="C18" s="11"/>
      <c r="D18" s="11"/>
      <c r="E18" s="11"/>
      <c r="F18" s="11"/>
      <c r="G18" s="12"/>
      <c r="H18" s="12"/>
    </row>
    <row r="19" customFormat="false" ht="12.75" hidden="false" customHeight="true" outlineLevel="0" collapsed="false">
      <c r="A19" s="13" t="s">
        <v>9</v>
      </c>
      <c r="B19" s="14" t="n">
        <v>1365407000</v>
      </c>
      <c r="C19" s="14" t="n">
        <v>83967785</v>
      </c>
      <c r="D19" s="14" t="n">
        <v>1449374785</v>
      </c>
      <c r="E19" s="14" t="n">
        <f aca="false">SUM(E20:E31)</f>
        <v>957358241.23</v>
      </c>
      <c r="F19" s="14" t="n">
        <f aca="false">+(E19/D19)*100</f>
        <v>66.0531872872343</v>
      </c>
      <c r="G19" s="15" t="n">
        <v>83.33</v>
      </c>
      <c r="H19" s="16" t="n">
        <f aca="false">+F19-G19</f>
        <v>-17.2768127127657</v>
      </c>
      <c r="J19" s="17"/>
    </row>
    <row r="20" customFormat="false" ht="12.75" hidden="false" customHeight="true" outlineLevel="0" collapsed="false">
      <c r="A20" s="18" t="s">
        <v>10</v>
      </c>
      <c r="B20" s="19" t="n">
        <v>792037382</v>
      </c>
      <c r="C20" s="19" t="n">
        <v>-23388301</v>
      </c>
      <c r="D20" s="19" t="n">
        <f aca="false">+B20+C20</f>
        <v>768649081</v>
      </c>
      <c r="E20" s="19" t="n">
        <v>486821003.07</v>
      </c>
      <c r="F20" s="19" t="n">
        <v>63.3346237058729</v>
      </c>
      <c r="G20" s="20" t="n">
        <v>83.33</v>
      </c>
      <c r="H20" s="21" t="n">
        <f aca="false">+F20-G20</f>
        <v>-19.9953762941271</v>
      </c>
    </row>
    <row r="21" customFormat="false" ht="8.25" hidden="false" customHeight="true" outlineLevel="0" collapsed="false">
      <c r="A21" s="18" t="s">
        <v>11</v>
      </c>
      <c r="B21" s="19" t="n">
        <v>10956633</v>
      </c>
      <c r="C21" s="19" t="n">
        <v>3960173</v>
      </c>
      <c r="D21" s="19" t="n">
        <f aca="false">+B21+C21</f>
        <v>14916806</v>
      </c>
      <c r="E21" s="19" t="n">
        <v>8515164.5</v>
      </c>
      <c r="F21" s="19" t="n">
        <v>57.0843684633292</v>
      </c>
      <c r="G21" s="20" t="n">
        <v>83.33</v>
      </c>
      <c r="H21" s="21" t="n">
        <f aca="false">+F21-G21</f>
        <v>-26.2456315366708</v>
      </c>
    </row>
    <row r="22" customFormat="false" ht="8.25" hidden="false" customHeight="true" outlineLevel="0" collapsed="false">
      <c r="A22" s="18" t="s">
        <v>12</v>
      </c>
      <c r="B22" s="19" t="n">
        <v>32639000</v>
      </c>
      <c r="C22" s="19" t="n">
        <v>113900</v>
      </c>
      <c r="D22" s="19" t="n">
        <f aca="false">+B22+C22</f>
        <v>32752900</v>
      </c>
      <c r="E22" s="19" t="n">
        <v>12688347.73</v>
      </c>
      <c r="F22" s="19" t="n">
        <v>38.739616125595</v>
      </c>
      <c r="G22" s="20" t="n">
        <v>83.33</v>
      </c>
      <c r="H22" s="21" t="n">
        <f aca="false">+F22-G22</f>
        <v>-44.590383874405</v>
      </c>
    </row>
    <row r="23" customFormat="false" ht="8.25" hidden="false" customHeight="true" outlineLevel="0" collapsed="false">
      <c r="A23" s="18" t="s">
        <v>13</v>
      </c>
      <c r="B23" s="19" t="n">
        <v>125862223</v>
      </c>
      <c r="C23" s="19" t="n">
        <v>25085452</v>
      </c>
      <c r="D23" s="19" t="n">
        <f aca="false">+B23+C23</f>
        <v>150947675</v>
      </c>
      <c r="E23" s="19" t="n">
        <v>116103530.09</v>
      </c>
      <c r="F23" s="19" t="n">
        <v>76.9164083448122</v>
      </c>
      <c r="G23" s="20" t="n">
        <v>83.33</v>
      </c>
      <c r="H23" s="21" t="n">
        <f aca="false">+F23-G23</f>
        <v>-6.4135916551878</v>
      </c>
    </row>
    <row r="24" customFormat="false" ht="21" hidden="false" customHeight="true" outlineLevel="0" collapsed="false">
      <c r="A24" s="18" t="s">
        <v>14</v>
      </c>
      <c r="B24" s="19" t="n">
        <v>218771140</v>
      </c>
      <c r="C24" s="19" t="n">
        <v>102604913</v>
      </c>
      <c r="D24" s="19" t="n">
        <f aca="false">+B24+C24</f>
        <v>321376053</v>
      </c>
      <c r="E24" s="19" t="n">
        <v>204116629.43</v>
      </c>
      <c r="F24" s="19" t="n">
        <v>63.5133288633674</v>
      </c>
      <c r="G24" s="20" t="n">
        <v>83.33</v>
      </c>
      <c r="H24" s="21" t="n">
        <f aca="false">+F24-G24</f>
        <v>-19.8166711366326</v>
      </c>
    </row>
    <row r="25" customFormat="false" ht="12" hidden="false" customHeight="true" outlineLevel="0" collapsed="false">
      <c r="A25" s="18" t="s">
        <v>15</v>
      </c>
      <c r="B25" s="19" t="n">
        <v>0</v>
      </c>
      <c r="C25" s="19" t="n">
        <v>180000</v>
      </c>
      <c r="D25" s="19" t="n">
        <f aca="false">+B25+C25</f>
        <v>180000</v>
      </c>
      <c r="E25" s="19" t="n">
        <v>0</v>
      </c>
      <c r="F25" s="19" t="n">
        <v>0</v>
      </c>
      <c r="G25" s="20" t="n">
        <v>83.33</v>
      </c>
      <c r="H25" s="21" t="n">
        <f aca="false">+F25-G25</f>
        <v>-83.33</v>
      </c>
    </row>
    <row r="26" customFormat="false" ht="19.5" hidden="false" customHeight="true" outlineLevel="0" collapsed="false">
      <c r="A26" s="18" t="s">
        <v>16</v>
      </c>
      <c r="B26" s="19" t="n">
        <v>19677737</v>
      </c>
      <c r="C26" s="19" t="n">
        <v>612308</v>
      </c>
      <c r="D26" s="19" t="n">
        <f aca="false">+B26+C26</f>
        <v>20290045</v>
      </c>
      <c r="E26" s="19" t="n">
        <v>17168695.49</v>
      </c>
      <c r="F26" s="19" t="n">
        <v>84.616349988381</v>
      </c>
      <c r="G26" s="20" t="n">
        <v>83.33</v>
      </c>
      <c r="H26" s="21" t="n">
        <f aca="false">+F26-G26</f>
        <v>1.28634998838101</v>
      </c>
    </row>
    <row r="27" customFormat="false" ht="21" hidden="false" customHeight="true" outlineLevel="0" collapsed="false">
      <c r="A27" s="18" t="s">
        <v>17</v>
      </c>
      <c r="B27" s="19" t="n">
        <v>65097885</v>
      </c>
      <c r="C27" s="19" t="n">
        <v>-200660</v>
      </c>
      <c r="D27" s="19" t="n">
        <f aca="false">+B27+C27</f>
        <v>64897225</v>
      </c>
      <c r="E27" s="19" t="n">
        <v>43462346.91</v>
      </c>
      <c r="F27" s="19" t="n">
        <v>66.9710406107503</v>
      </c>
      <c r="G27" s="20" t="n">
        <v>83.33</v>
      </c>
      <c r="H27" s="21" t="n">
        <f aca="false">+F27-G27</f>
        <v>-16.3589593892497</v>
      </c>
    </row>
    <row r="28" customFormat="false" ht="18" hidden="false" customHeight="true" outlineLevel="0" collapsed="false">
      <c r="A28" s="22" t="s">
        <v>18</v>
      </c>
      <c r="B28" s="23" t="n">
        <v>100365000</v>
      </c>
      <c r="C28" s="23" t="n">
        <v>-25000000</v>
      </c>
      <c r="D28" s="23" t="n">
        <f aca="false">+B28+C28</f>
        <v>75365000</v>
      </c>
      <c r="E28" s="23" t="n">
        <v>68482524.01</v>
      </c>
      <c r="F28" s="23" t="n">
        <v>90.8678086777682</v>
      </c>
      <c r="G28" s="20" t="n">
        <v>83.33</v>
      </c>
      <c r="H28" s="21" t="n">
        <f aca="false">+F28-G28</f>
        <v>7.5378086777682</v>
      </c>
    </row>
    <row r="29" customFormat="false" ht="8.25" hidden="false" customHeight="true" outlineLevel="0" collapsed="false"/>
    <row r="30" customFormat="false" ht="8.25" hidden="false" customHeight="true" outlineLevel="0" collapsed="false"/>
    <row r="31" customFormat="false" ht="8.25" hidden="false" customHeight="true" outlineLevel="0" collapsed="false"/>
    <row r="32" customFormat="false" ht="2.25" hidden="false" customHeight="true" outlineLevel="0" collapsed="false"/>
    <row r="33" customFormat="false" ht="11.25" hidden="false" customHeight="true" outlineLevel="0" collapsed="false"/>
    <row r="34" customFormat="false" ht="185.25" hidden="false" customHeight="true" outlineLevel="0" collapsed="false"/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5T21:44:24Z</dcterms:created>
  <dc:creator>Crystal Decisions</dc:creator>
  <dc:description>Powered by Crystal</dc:description>
  <dc:language>en-US</dc:language>
  <cp:lastModifiedBy>Juan Esteban Ordoñez Gonzalez</cp:lastModifiedBy>
  <dcterms:modified xsi:type="dcterms:W3CDTF">2019-11-11T17:41:42Z</dcterms:modified>
  <cp:revision>0</cp:revision>
  <dc:subject/>
  <dc:title/>
</cp:coreProperties>
</file>